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BBC51C10-C86B-4297-969C-F7502C07CD6A}">
  <header guid="{2134A5DB-D1A8-45DE-8B06-8436EDDC8CC2}" dateTime="2020-01-23T16:31:00.000000000Z" userName="User" r:id="rId1" minRId="1" maxRId="1" maxSheetId="2">
    <sheetIdMap count="1">
      <sheetId val="1"/>
    </sheetIdMap>
  </header>
  <header guid="{BBC51C10-C86B-4297-969C-F7502C07CD6A}"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