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077FECE9-61FA-41C6-B357-50168A5EA8C2}">
  <header guid="{920D02B7-53FD-43FA-ABFE-E713BD349DF1}" dateTime="2020-01-23T16:31:00.000000000Z" userName="User" r:id="rId1" minRId="1" maxRId="1" maxSheetId="2">
    <sheetIdMap count="1">
      <sheetId val="1"/>
    </sheetIdMap>
  </header>
  <header guid="{077FECE9-61FA-41C6-B357-50168A5EA8C2}"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