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D64D3595-9863-46CE-B625-79C34F016298}">
  <header guid="{69F3DA70-AFBD-4B7A-9498-C3EF2576816F}" dateTime="2020-01-23T16:31:00.000000000Z" userName="User" r:id="rId1" minRId="1" maxRId="1" maxSheetId="2">
    <sheetIdMap count="1">
      <sheetId val="1"/>
    </sheetIdMap>
  </header>
  <header guid="{D64D3595-9863-46CE-B625-79C34F016298}"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