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21198982-1B06-4C8D-B441-BE01CA1A6E54}">
  <header guid="{EE8D40B8-E2AA-49EF-82AC-7510D358F1CA}" dateTime="2020-01-23T16:31:00.000000000Z" userName="User" r:id="rId1" minRId="1" maxRId="1" maxSheetId="2">
    <sheetIdMap count="1">
      <sheetId val="1"/>
    </sheetIdMap>
  </header>
  <header guid="{21198982-1B06-4C8D-B441-BE01CA1A6E54}"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